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">
          <cell r="E22">
            <v>0</v>
          </cell>
          <cell r="F22">
            <v>0</v>
          </cell>
          <cell r="G22">
            <v>0</v>
          </cell>
          <cell r="H22">
            <v>0</v>
          </cell>
        </row>
        <row r="22">
          <cell r="J22">
            <v>0</v>
          </cell>
          <cell r="K22">
            <v>0</v>
          </cell>
        </row>
        <row r="22">
          <cell r="M22">
            <v>9819.198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46</v>
          </cell>
          <cell r="S22">
            <v>0</v>
          </cell>
          <cell r="T22">
            <v>0</v>
          </cell>
          <cell r="U22">
            <v>8431.5</v>
          </cell>
          <cell r="V22">
            <v>440</v>
          </cell>
          <cell r="W22">
            <v>0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1785.5</v>
          </cell>
          <cell r="AE22">
            <v>0</v>
          </cell>
        </row>
        <row r="22">
          <cell r="AG22">
            <v>2737.52</v>
          </cell>
          <cell r="AH22">
            <v>7884</v>
          </cell>
        </row>
        <row r="22">
          <cell r="AL22">
            <v>37558.68</v>
          </cell>
          <cell r="AM22">
            <v>2200</v>
          </cell>
        </row>
        <row r="22">
          <cell r="AO22">
            <v>36785.22</v>
          </cell>
          <cell r="AP22">
            <v>2417</v>
          </cell>
          <cell r="AQ22">
            <v>0</v>
          </cell>
        </row>
        <row r="22">
          <cell r="AS22">
            <v>2704.56</v>
          </cell>
          <cell r="AT22">
            <v>183</v>
          </cell>
          <cell r="AU22">
            <v>0</v>
          </cell>
          <cell r="AV22">
            <v>0</v>
          </cell>
          <cell r="AW22">
            <v>0</v>
          </cell>
          <cell r="AX22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365.19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819.1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2)</f>
        <v>9819.1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2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2)</f>
        <v>8431.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2)</f>
        <v>4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2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2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0621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2)</f>
        <v>273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2)</f>
        <v>78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2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1643.71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9758.6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2)</f>
        <v>37558.6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2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9202.2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2,'[1]ГОДОВОЙ ОТЧЕТ ПО ДОМАМ 2024 год'!$AQ$22)</f>
        <v>36785.2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2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887.5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2,'[1]ГОДОВОЙ ОТЧЕТ ПО ДОМАМ 2024 год'!$AU$22)</f>
        <v>2704.5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2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2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28:19Z</cp:lastPrinted>
  <dcterms:modified xsi:type="dcterms:W3CDTF">2025-03-03T08:28:25Z</dcterms:modified>
  <cp:revision>0</cp:revision>
  <dc:subject/>
  <dc:title/>
</cp:coreProperties>
</file>